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级男生第三次寝室卫生检查成绩" sheetId="1" state="visible" r:id="rId2"/>
  </sheets>
  <definedNames>
    <definedName function="false" hidden="false" localSheetId="0" name="_xlnm.Print_Area" vbProcedure="false">2020级男生第三次寝室卫生检查成绩!$AC$30,2020级男生第三次寝室卫生检查成绩!$A$1:$A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2">
  <si>
    <t xml:space="preserve">交通运输与物流学院文明宿舍检查情况一览表</t>
  </si>
  <si>
    <t xml:space="preserve">A</t>
  </si>
  <si>
    <t xml:space="preserve">B</t>
  </si>
  <si>
    <t xml:space="preserve">C</t>
  </si>
  <si>
    <t xml:space="preserve">卫生</t>
  </si>
  <si>
    <t xml:space="preserve">安全</t>
  </si>
  <si>
    <t xml:space="preserve">文化</t>
  </si>
  <si>
    <t xml:space="preserve">违章电器</t>
  </si>
  <si>
    <t xml:space="preserve">总分</t>
  </si>
  <si>
    <t xml:space="preserve">T061001</t>
  </si>
  <si>
    <t xml:space="preserve">T062001</t>
  </si>
  <si>
    <t xml:space="preserve">T062026</t>
  </si>
  <si>
    <t xml:space="preserve">T061002</t>
  </si>
  <si>
    <t xml:space="preserve">T062002</t>
  </si>
  <si>
    <t xml:space="preserve">T062027</t>
  </si>
  <si>
    <t xml:space="preserve">T061003</t>
  </si>
  <si>
    <t xml:space="preserve">T062003</t>
  </si>
  <si>
    <t xml:space="preserve">T062028</t>
  </si>
  <si>
    <t xml:space="preserve">T061004</t>
  </si>
  <si>
    <t xml:space="preserve">T062004</t>
  </si>
  <si>
    <t xml:space="preserve">T062029</t>
  </si>
  <si>
    <t xml:space="preserve">T061005</t>
  </si>
  <si>
    <t xml:space="preserve">T062005</t>
  </si>
  <si>
    <t xml:space="preserve">T062030</t>
  </si>
  <si>
    <t xml:space="preserve">T061006</t>
  </si>
  <si>
    <t xml:space="preserve">T062006</t>
  </si>
  <si>
    <t xml:space="preserve">T063001</t>
  </si>
  <si>
    <t xml:space="preserve">T061007</t>
  </si>
  <si>
    <t xml:space="preserve">T062007</t>
  </si>
  <si>
    <t xml:space="preserve">T063002</t>
  </si>
  <si>
    <t xml:space="preserve">T061008</t>
  </si>
  <si>
    <t xml:space="preserve">T062008</t>
  </si>
  <si>
    <t xml:space="preserve">T063003</t>
  </si>
  <si>
    <t xml:space="preserve">T061009</t>
  </si>
  <si>
    <t xml:space="preserve">T062009</t>
  </si>
  <si>
    <t xml:space="preserve">T063004</t>
  </si>
  <si>
    <t xml:space="preserve">T061010</t>
  </si>
  <si>
    <t xml:space="preserve">T062010</t>
  </si>
  <si>
    <t xml:space="preserve">T063005</t>
  </si>
  <si>
    <t xml:space="preserve">T061011</t>
  </si>
  <si>
    <t xml:space="preserve">T062011</t>
  </si>
  <si>
    <t xml:space="preserve">T063006</t>
  </si>
  <si>
    <t xml:space="preserve">T061012</t>
  </si>
  <si>
    <t xml:space="preserve">T062012</t>
  </si>
  <si>
    <t xml:space="preserve">T063007</t>
  </si>
  <si>
    <t xml:space="preserve">T061015</t>
  </si>
  <si>
    <t xml:space="preserve">T062013</t>
  </si>
  <si>
    <t xml:space="preserve">T063008</t>
  </si>
  <si>
    <t xml:space="preserve">T061018</t>
  </si>
  <si>
    <t xml:space="preserve">T062015</t>
  </si>
  <si>
    <t xml:space="preserve">T063009</t>
  </si>
  <si>
    <t xml:space="preserve">T061019</t>
  </si>
  <si>
    <t xml:space="preserve">T062016</t>
  </si>
  <si>
    <t xml:space="preserve">T063010</t>
  </si>
  <si>
    <t xml:space="preserve">T061020</t>
  </si>
  <si>
    <t xml:space="preserve">T062017</t>
  </si>
  <si>
    <t xml:space="preserve">T063011</t>
  </si>
  <si>
    <t xml:space="preserve">T061021</t>
  </si>
  <si>
    <t xml:space="preserve">T062018</t>
  </si>
  <si>
    <t xml:space="preserve">T063012</t>
  </si>
  <si>
    <t xml:space="preserve">T061022</t>
  </si>
  <si>
    <t xml:space="preserve">T062019</t>
  </si>
  <si>
    <t xml:space="preserve">T063013</t>
  </si>
  <si>
    <t xml:space="preserve">T061024</t>
  </si>
  <si>
    <t xml:space="preserve">T062020</t>
  </si>
  <si>
    <t xml:space="preserve">T063015</t>
  </si>
  <si>
    <t xml:space="preserve">T061025</t>
  </si>
  <si>
    <t xml:space="preserve">T062021</t>
  </si>
  <si>
    <t xml:space="preserve">T063016</t>
  </si>
  <si>
    <t xml:space="preserve">T061026</t>
  </si>
  <si>
    <t xml:space="preserve">T062022</t>
  </si>
  <si>
    <t xml:space="preserve">T063017</t>
  </si>
  <si>
    <t xml:space="preserve">T061027</t>
  </si>
  <si>
    <t xml:space="preserve">T062023</t>
  </si>
  <si>
    <t xml:space="preserve">T063018</t>
  </si>
  <si>
    <t xml:space="preserve">T061028</t>
  </si>
  <si>
    <t xml:space="preserve">T062024</t>
  </si>
  <si>
    <t xml:space="preserve">T063019</t>
  </si>
  <si>
    <t xml:space="preserve">T061029</t>
  </si>
  <si>
    <t xml:space="preserve">T062025</t>
  </si>
  <si>
    <t xml:space="preserve">T063020</t>
  </si>
  <si>
    <r>
      <rPr>
        <b val="true"/>
        <sz val="10"/>
        <rFont val="Noto Sans"/>
        <family val="2"/>
      </rPr>
      <t xml:space="preserve">日  期</t>
    </r>
    <r>
      <rPr>
        <b val="true"/>
        <sz val="10"/>
        <rFont val="宋体"/>
        <family val="0"/>
        <charset val="134"/>
      </rPr>
      <t xml:space="preserve">:2022.11.10</t>
    </r>
  </si>
  <si>
    <t xml:space="preserve">备注：
</t>
  </si>
  <si>
    <t xml:space="preserve">三天之内 如有异议</t>
  </si>
  <si>
    <r>
      <rPr>
        <b val="true"/>
        <sz val="10"/>
        <rFont val="Noto Sans"/>
        <family val="2"/>
      </rPr>
      <t xml:space="preserve">年  级：</t>
    </r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级男生</t>
    </r>
  </si>
  <si>
    <t xml:space="preserve">     </t>
  </si>
  <si>
    <r>
      <rPr>
        <b val="true"/>
        <sz val="12"/>
        <rFont val="Noto Sans"/>
        <family val="2"/>
      </rPr>
      <t xml:space="preserve">男生请联系：代瑞言</t>
    </r>
    <r>
      <rPr>
        <b val="true"/>
        <sz val="12"/>
        <rFont val="宋体"/>
        <family val="0"/>
        <charset val="134"/>
      </rPr>
      <t xml:space="preserve">13198391775</t>
    </r>
  </si>
  <si>
    <r>
      <rPr>
        <b val="true"/>
        <sz val="10"/>
        <rFont val="Noto Sans"/>
        <family val="2"/>
      </rPr>
      <t xml:space="preserve">宿舍楼：天佑斋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号</t>
    </r>
  </si>
  <si>
    <r>
      <rPr>
        <b val="true"/>
        <sz val="12"/>
        <rFont val="Noto Sans"/>
        <family val="2"/>
      </rPr>
      <t xml:space="preserve">      苏恒星</t>
    </r>
    <r>
      <rPr>
        <b val="true"/>
        <sz val="12"/>
        <rFont val="宋体"/>
        <family val="0"/>
        <charset val="134"/>
      </rPr>
      <t xml:space="preserve">18776913101</t>
    </r>
  </si>
  <si>
    <t xml:space="preserve">检查人：赵正阳，王铭徽</t>
  </si>
  <si>
    <r>
      <rPr>
        <b val="true"/>
        <sz val="12"/>
        <rFont val="Noto Sans"/>
        <family val="2"/>
      </rPr>
      <t xml:space="preserve">女生请联系： 王璐</t>
    </r>
    <r>
      <rPr>
        <b val="true"/>
        <sz val="12"/>
        <rFont val="宋体"/>
        <family val="0"/>
        <charset val="134"/>
      </rPr>
      <t xml:space="preserve">13080390319</t>
    </r>
  </si>
  <si>
    <r>
      <rPr>
        <b val="true"/>
        <sz val="12"/>
        <rFont val="Noto Sans"/>
        <family val="2"/>
      </rPr>
      <t xml:space="preserve">      公亚萱</t>
    </r>
    <r>
      <rPr>
        <b val="true"/>
        <sz val="12"/>
        <rFont val="宋体"/>
        <family val="0"/>
        <charset val="134"/>
      </rPr>
      <t xml:space="preserve">18189365341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333333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11" activeCellId="0" sqref="Z11"/>
    </sheetView>
  </sheetViews>
  <sheetFormatPr defaultColWidth="8.695312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4" min="2" style="0" width="3.59"/>
    <col collapsed="false" customWidth="true" hidden="false" outlineLevel="0" max="6" min="5" style="1" width="4.59"/>
    <col collapsed="false" customWidth="true" hidden="false" outlineLevel="0" max="7" min="7" style="0" width="7.99"/>
    <col collapsed="false" customWidth="true" hidden="false" outlineLevel="0" max="8" min="8" style="0" width="8.59"/>
    <col collapsed="false" customWidth="true" hidden="false" outlineLevel="0" max="9" min="9" style="1" width="4.59"/>
    <col collapsed="false" customWidth="true" hidden="false" outlineLevel="0" max="10" min="10" style="0" width="7.99"/>
    <col collapsed="false" customWidth="true" hidden="false" outlineLevel="0" max="13" min="11" style="0" width="3.59"/>
    <col collapsed="false" customWidth="true" hidden="false" outlineLevel="0" max="15" min="14" style="1" width="4.59"/>
    <col collapsed="false" customWidth="true" hidden="false" outlineLevel="0" max="16" min="16" style="0" width="7.99"/>
    <col collapsed="false" customWidth="true" hidden="false" outlineLevel="0" max="17" min="17" style="0" width="8.59"/>
    <col collapsed="false" customWidth="true" hidden="false" outlineLevel="0" max="18" min="18" style="1" width="4.59"/>
    <col collapsed="false" customWidth="true" hidden="false" outlineLevel="0" max="19" min="19" style="0" width="7.99"/>
    <col collapsed="false" customWidth="true" hidden="false" outlineLevel="0" max="22" min="20" style="0" width="3.59"/>
    <col collapsed="false" customWidth="true" hidden="false" outlineLevel="0" max="24" min="23" style="1" width="4.59"/>
    <col collapsed="false" customWidth="true" hidden="false" outlineLevel="0" max="25" min="25" style="0" width="7.99"/>
    <col collapsed="false" customWidth="true" hidden="false" outlineLevel="0" max="26" min="26" style="0" width="8.59"/>
    <col collapsed="false" customWidth="true" hidden="false" outlineLevel="0" max="27" min="27" style="1" width="4.39"/>
    <col collapsed="false" customWidth="true" hidden="false" outlineLevel="0" max="28" min="28" style="0" width="7.99"/>
    <col collapsed="false" customWidth="true" hidden="false" outlineLevel="0" max="35" min="29" style="0" width="3.59"/>
    <col collapsed="false" customWidth="true" hidden="false" outlineLevel="0" max="39" min="36" style="0" width="4.5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5"/>
    </row>
    <row r="2" customFormat="false" ht="30" hidden="false" customHeight="true" outlineLevel="0" collapsed="false">
      <c r="A2" s="6"/>
      <c r="B2" s="6" t="s">
        <v>1</v>
      </c>
      <c r="C2" s="6" t="s">
        <v>2</v>
      </c>
      <c r="D2" s="6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6"/>
      <c r="K2" s="6" t="s">
        <v>1</v>
      </c>
      <c r="L2" s="6" t="s">
        <v>2</v>
      </c>
      <c r="M2" s="6" t="s">
        <v>3</v>
      </c>
      <c r="N2" s="7" t="s">
        <v>4</v>
      </c>
      <c r="O2" s="7" t="s">
        <v>5</v>
      </c>
      <c r="P2" s="7" t="s">
        <v>6</v>
      </c>
      <c r="Q2" s="7" t="s">
        <v>7</v>
      </c>
      <c r="R2" s="7" t="s">
        <v>8</v>
      </c>
      <c r="S2" s="6"/>
      <c r="T2" s="6" t="s">
        <v>1</v>
      </c>
      <c r="U2" s="6" t="s">
        <v>2</v>
      </c>
      <c r="V2" s="6" t="s">
        <v>3</v>
      </c>
      <c r="W2" s="7" t="s">
        <v>4</v>
      </c>
      <c r="X2" s="7" t="s">
        <v>5</v>
      </c>
      <c r="Y2" s="7" t="s">
        <v>6</v>
      </c>
      <c r="Z2" s="7" t="s">
        <v>7</v>
      </c>
      <c r="AA2" s="7" t="s">
        <v>8</v>
      </c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</row>
    <row r="3" customFormat="false" ht="15.75" hidden="false" customHeight="true" outlineLevel="0" collapsed="false">
      <c r="A3" s="8" t="s">
        <v>9</v>
      </c>
      <c r="B3" s="9" t="n">
        <v>10</v>
      </c>
      <c r="C3" s="9"/>
      <c r="D3" s="9"/>
      <c r="E3" s="9" t="n">
        <f aca="false">50-B3</f>
        <v>40</v>
      </c>
      <c r="F3" s="9" t="n">
        <f aca="false">40-C3</f>
        <v>40</v>
      </c>
      <c r="G3" s="9" t="n">
        <f aca="false">10-D3</f>
        <v>10</v>
      </c>
      <c r="H3" s="9"/>
      <c r="I3" s="9" t="n">
        <f aca="false">SUM(E3:G3)</f>
        <v>90</v>
      </c>
      <c r="J3" s="8" t="s">
        <v>10</v>
      </c>
      <c r="K3" s="9"/>
      <c r="L3" s="9"/>
      <c r="M3" s="9"/>
      <c r="N3" s="9" t="n">
        <f aca="false">50-K3</f>
        <v>50</v>
      </c>
      <c r="O3" s="9" t="n">
        <f aca="false">40-L3</f>
        <v>40</v>
      </c>
      <c r="P3" s="9" t="n">
        <f aca="false">10-M3</f>
        <v>10</v>
      </c>
      <c r="Q3" s="9"/>
      <c r="R3" s="9" t="n">
        <f aca="false">SUM(N3:P3)</f>
        <v>100</v>
      </c>
      <c r="S3" s="8" t="s">
        <v>11</v>
      </c>
      <c r="T3" s="9"/>
      <c r="U3" s="9"/>
      <c r="V3" s="9"/>
      <c r="W3" s="9" t="n">
        <f aca="false">50-T3</f>
        <v>50</v>
      </c>
      <c r="X3" s="9" t="n">
        <f aca="false">40-U3</f>
        <v>40</v>
      </c>
      <c r="Y3" s="9" t="n">
        <f aca="false">10-V3</f>
        <v>10</v>
      </c>
      <c r="Z3" s="9"/>
      <c r="AA3" s="9" t="n">
        <f aca="false">SUM(W3:Y3)</f>
        <v>100</v>
      </c>
    </row>
    <row r="4" customFormat="false" ht="15.75" hidden="false" customHeight="true" outlineLevel="0" collapsed="false">
      <c r="A4" s="8" t="s">
        <v>12</v>
      </c>
      <c r="B4" s="10"/>
      <c r="C4" s="9"/>
      <c r="D4" s="9"/>
      <c r="E4" s="9" t="n">
        <f aca="false">50-B4</f>
        <v>50</v>
      </c>
      <c r="F4" s="9" t="n">
        <f aca="false">40-C4</f>
        <v>40</v>
      </c>
      <c r="G4" s="9" t="n">
        <f aca="false">10-D4</f>
        <v>10</v>
      </c>
      <c r="H4" s="9"/>
      <c r="I4" s="9" t="n">
        <f aca="false">SUM(E4:G4)</f>
        <v>100</v>
      </c>
      <c r="J4" s="8" t="s">
        <v>13</v>
      </c>
      <c r="K4" s="9"/>
      <c r="L4" s="9"/>
      <c r="M4" s="9"/>
      <c r="N4" s="9" t="n">
        <f aca="false">50-K4</f>
        <v>50</v>
      </c>
      <c r="O4" s="9" t="n">
        <f aca="false">40-L4</f>
        <v>40</v>
      </c>
      <c r="P4" s="9" t="n">
        <f aca="false">10-M4</f>
        <v>10</v>
      </c>
      <c r="Q4" s="9"/>
      <c r="R4" s="9" t="n">
        <f aca="false">SUM(N4:P4)</f>
        <v>100</v>
      </c>
      <c r="S4" s="8" t="s">
        <v>14</v>
      </c>
      <c r="T4" s="9" t="n">
        <v>10</v>
      </c>
      <c r="U4" s="9"/>
      <c r="V4" s="9"/>
      <c r="W4" s="9" t="n">
        <f aca="false">50-T4</f>
        <v>40</v>
      </c>
      <c r="X4" s="9" t="n">
        <f aca="false">40-U4</f>
        <v>40</v>
      </c>
      <c r="Y4" s="9" t="n">
        <f aca="false">10-V4</f>
        <v>10</v>
      </c>
      <c r="Z4" s="9"/>
      <c r="AA4" s="9" t="n">
        <f aca="false">SUM(W5:Y5)</f>
        <v>100</v>
      </c>
    </row>
    <row r="5" customFormat="false" ht="15.75" hidden="false" customHeight="true" outlineLevel="0" collapsed="false">
      <c r="A5" s="8" t="s">
        <v>15</v>
      </c>
      <c r="B5" s="9"/>
      <c r="C5" s="9"/>
      <c r="D5" s="9"/>
      <c r="E5" s="9" t="n">
        <f aca="false">50-B5</f>
        <v>50</v>
      </c>
      <c r="F5" s="9" t="n">
        <f aca="false">40-C5</f>
        <v>40</v>
      </c>
      <c r="G5" s="9" t="n">
        <f aca="false">10-D5</f>
        <v>10</v>
      </c>
      <c r="H5" s="9"/>
      <c r="I5" s="9" t="n">
        <f aca="false">SUM(E5:G5)</f>
        <v>100</v>
      </c>
      <c r="J5" s="8" t="s">
        <v>16</v>
      </c>
      <c r="K5" s="9"/>
      <c r="L5" s="9"/>
      <c r="M5" s="9"/>
      <c r="N5" s="9" t="n">
        <f aca="false">50-K5</f>
        <v>50</v>
      </c>
      <c r="O5" s="9" t="n">
        <f aca="false">40-L5</f>
        <v>40</v>
      </c>
      <c r="P5" s="9" t="n">
        <f aca="false">10-M5</f>
        <v>10</v>
      </c>
      <c r="Q5" s="9"/>
      <c r="R5" s="9" t="n">
        <f aca="false">SUM(N5:P5)</f>
        <v>100</v>
      </c>
      <c r="S5" s="8" t="s">
        <v>17</v>
      </c>
      <c r="T5" s="9"/>
      <c r="U5" s="9"/>
      <c r="V5" s="9"/>
      <c r="W5" s="9" t="n">
        <f aca="false">50-T5</f>
        <v>50</v>
      </c>
      <c r="X5" s="9" t="n">
        <f aca="false">40-U5</f>
        <v>40</v>
      </c>
      <c r="Y5" s="9" t="n">
        <f aca="false">10-V5</f>
        <v>10</v>
      </c>
      <c r="Z5" s="9"/>
      <c r="AA5" s="9" t="n">
        <f aca="false">SUM(W5:Y5)</f>
        <v>100</v>
      </c>
      <c r="AL5" s="5"/>
    </row>
    <row r="6" customFormat="false" ht="15.75" hidden="false" customHeight="true" outlineLevel="0" collapsed="false">
      <c r="A6" s="8" t="s">
        <v>18</v>
      </c>
      <c r="B6" s="9"/>
      <c r="C6" s="9"/>
      <c r="D6" s="9"/>
      <c r="E6" s="9" t="n">
        <f aca="false">50-B6</f>
        <v>50</v>
      </c>
      <c r="F6" s="9" t="n">
        <f aca="false">40-C6</f>
        <v>40</v>
      </c>
      <c r="G6" s="9" t="n">
        <f aca="false">10-D6</f>
        <v>10</v>
      </c>
      <c r="H6" s="9"/>
      <c r="I6" s="9" t="n">
        <f aca="false">SUM(E6:G6)</f>
        <v>100</v>
      </c>
      <c r="J6" s="8" t="s">
        <v>19</v>
      </c>
      <c r="K6" s="9"/>
      <c r="L6" s="9"/>
      <c r="M6" s="9"/>
      <c r="N6" s="9" t="n">
        <f aca="false">50-K6</f>
        <v>50</v>
      </c>
      <c r="O6" s="9" t="n">
        <f aca="false">40-L6</f>
        <v>40</v>
      </c>
      <c r="P6" s="9" t="n">
        <f aca="false">10-M6</f>
        <v>10</v>
      </c>
      <c r="Q6" s="9"/>
      <c r="R6" s="9" t="n">
        <f aca="false">SUM(N6:P6)</f>
        <v>100</v>
      </c>
      <c r="S6" s="8" t="s">
        <v>20</v>
      </c>
      <c r="T6" s="9"/>
      <c r="U6" s="9"/>
      <c r="V6" s="9"/>
      <c r="W6" s="9" t="n">
        <f aca="false">50-T6</f>
        <v>50</v>
      </c>
      <c r="X6" s="9" t="n">
        <f aca="false">40-U6</f>
        <v>40</v>
      </c>
      <c r="Y6" s="9" t="n">
        <f aca="false">10-V6</f>
        <v>10</v>
      </c>
      <c r="Z6" s="9"/>
      <c r="AA6" s="9" t="n">
        <f aca="false">SUM(W6:Y6)</f>
        <v>100</v>
      </c>
    </row>
    <row r="7" customFormat="false" ht="15.75" hidden="false" customHeight="true" outlineLevel="0" collapsed="false">
      <c r="A7" s="8" t="s">
        <v>21</v>
      </c>
      <c r="B7" s="9" t="n">
        <v>10</v>
      </c>
      <c r="C7" s="9"/>
      <c r="D7" s="9"/>
      <c r="E7" s="9" t="n">
        <f aca="false">50-B7</f>
        <v>40</v>
      </c>
      <c r="F7" s="9" t="n">
        <f aca="false">40-C7</f>
        <v>40</v>
      </c>
      <c r="G7" s="9" t="n">
        <f aca="false">10-D7</f>
        <v>10</v>
      </c>
      <c r="H7" s="9"/>
      <c r="I7" s="9" t="n">
        <f aca="false">SUM(E7:G7)</f>
        <v>90</v>
      </c>
      <c r="J7" s="8" t="s">
        <v>22</v>
      </c>
      <c r="K7" s="9"/>
      <c r="L7" s="9"/>
      <c r="M7" s="9"/>
      <c r="N7" s="9" t="n">
        <f aca="false">50-K7</f>
        <v>50</v>
      </c>
      <c r="O7" s="9" t="n">
        <f aca="false">40-L7</f>
        <v>40</v>
      </c>
      <c r="P7" s="9" t="n">
        <f aca="false">10-M7</f>
        <v>10</v>
      </c>
      <c r="Q7" s="9"/>
      <c r="R7" s="9" t="n">
        <f aca="false">SUM(N7:P7)</f>
        <v>100</v>
      </c>
      <c r="S7" s="8" t="s">
        <v>23</v>
      </c>
      <c r="T7" s="9"/>
      <c r="U7" s="9"/>
      <c r="V7" s="9"/>
      <c r="W7" s="9" t="n">
        <f aca="false">50-T7</f>
        <v>50</v>
      </c>
      <c r="X7" s="9" t="n">
        <f aca="false">40-U7</f>
        <v>40</v>
      </c>
      <c r="Y7" s="9" t="n">
        <f aca="false">10-V7</f>
        <v>10</v>
      </c>
      <c r="Z7" s="9"/>
      <c r="AA7" s="9" t="n">
        <f aca="false">SUM(W7:Y7)</f>
        <v>100</v>
      </c>
    </row>
    <row r="8" customFormat="false" ht="15.75" hidden="false" customHeight="true" outlineLevel="0" collapsed="false">
      <c r="A8" s="8" t="s">
        <v>24</v>
      </c>
      <c r="B8" s="9"/>
      <c r="C8" s="9"/>
      <c r="D8" s="9"/>
      <c r="E8" s="9" t="n">
        <f aca="false">50-B8</f>
        <v>50</v>
      </c>
      <c r="F8" s="9" t="n">
        <f aca="false">40-C8</f>
        <v>40</v>
      </c>
      <c r="G8" s="9" t="n">
        <f aca="false">10-D8</f>
        <v>10</v>
      </c>
      <c r="H8" s="9"/>
      <c r="I8" s="9" t="n">
        <f aca="false">SUM(E8:G8)</f>
        <v>100</v>
      </c>
      <c r="J8" s="8" t="s">
        <v>25</v>
      </c>
      <c r="K8" s="9"/>
      <c r="L8" s="9"/>
      <c r="M8" s="9"/>
      <c r="N8" s="9" t="n">
        <f aca="false">50-K8</f>
        <v>50</v>
      </c>
      <c r="O8" s="9" t="n">
        <f aca="false">40-L8</f>
        <v>40</v>
      </c>
      <c r="P8" s="9" t="n">
        <f aca="false">10-M8</f>
        <v>10</v>
      </c>
      <c r="Q8" s="9"/>
      <c r="R8" s="9" t="n">
        <f aca="false">SUM(N8:P8)</f>
        <v>100</v>
      </c>
      <c r="S8" s="8" t="s">
        <v>26</v>
      </c>
      <c r="T8" s="9"/>
      <c r="U8" s="9"/>
      <c r="V8" s="9"/>
      <c r="W8" s="9" t="n">
        <f aca="false">50-T8</f>
        <v>50</v>
      </c>
      <c r="X8" s="9" t="n">
        <f aca="false">40-U8</f>
        <v>40</v>
      </c>
      <c r="Y8" s="9" t="n">
        <f aca="false">10-V8</f>
        <v>10</v>
      </c>
      <c r="Z8" s="9"/>
      <c r="AA8" s="9" t="n">
        <f aca="false">SUM(W8:Y8)</f>
        <v>100</v>
      </c>
    </row>
    <row r="9" customFormat="false" ht="15.75" hidden="false" customHeight="true" outlineLevel="0" collapsed="false">
      <c r="A9" s="8" t="s">
        <v>27</v>
      </c>
      <c r="B9" s="9"/>
      <c r="C9" s="9"/>
      <c r="D9" s="9"/>
      <c r="E9" s="9" t="n">
        <f aca="false">50-B9</f>
        <v>50</v>
      </c>
      <c r="F9" s="9" t="n">
        <f aca="false">40-C9</f>
        <v>40</v>
      </c>
      <c r="G9" s="9" t="n">
        <f aca="false">10-D9</f>
        <v>10</v>
      </c>
      <c r="H9" s="9"/>
      <c r="I9" s="9" t="n">
        <f aca="false">SUM(E9:G9)</f>
        <v>100</v>
      </c>
      <c r="J9" s="8" t="s">
        <v>28</v>
      </c>
      <c r="K9" s="9"/>
      <c r="L9" s="9"/>
      <c r="M9" s="9"/>
      <c r="N9" s="9" t="n">
        <f aca="false">50-K9</f>
        <v>50</v>
      </c>
      <c r="O9" s="9" t="n">
        <f aca="false">40-L9</f>
        <v>40</v>
      </c>
      <c r="P9" s="9" t="n">
        <f aca="false">10-M9</f>
        <v>10</v>
      </c>
      <c r="Q9" s="9"/>
      <c r="R9" s="9" t="n">
        <f aca="false">SUM(N9:P9)</f>
        <v>100</v>
      </c>
      <c r="S9" s="8" t="s">
        <v>29</v>
      </c>
      <c r="T9" s="9" t="n">
        <v>10</v>
      </c>
      <c r="U9" s="9"/>
      <c r="V9" s="9"/>
      <c r="W9" s="9" t="n">
        <f aca="false">50-T9</f>
        <v>40</v>
      </c>
      <c r="X9" s="9" t="n">
        <f aca="false">40-U9</f>
        <v>40</v>
      </c>
      <c r="Y9" s="9" t="n">
        <f aca="false">10-V9</f>
        <v>10</v>
      </c>
      <c r="Z9" s="9"/>
      <c r="AA9" s="9" t="n">
        <f aca="false">SUM(W9:Y9)</f>
        <v>90</v>
      </c>
    </row>
    <row r="10" customFormat="false" ht="15.75" hidden="false" customHeight="true" outlineLevel="0" collapsed="false">
      <c r="A10" s="8" t="s">
        <v>30</v>
      </c>
      <c r="B10" s="9"/>
      <c r="C10" s="9"/>
      <c r="D10" s="9"/>
      <c r="E10" s="9" t="n">
        <f aca="false">50-B10</f>
        <v>50</v>
      </c>
      <c r="F10" s="9" t="n">
        <f aca="false">40-C10</f>
        <v>40</v>
      </c>
      <c r="G10" s="9" t="n">
        <f aca="false">10-D10</f>
        <v>10</v>
      </c>
      <c r="H10" s="9"/>
      <c r="I10" s="9" t="n">
        <f aca="false">SUM(E10:G10)</f>
        <v>100</v>
      </c>
      <c r="J10" s="8" t="s">
        <v>31</v>
      </c>
      <c r="K10" s="9"/>
      <c r="L10" s="9"/>
      <c r="M10" s="9"/>
      <c r="N10" s="9" t="n">
        <f aca="false">50-K10</f>
        <v>50</v>
      </c>
      <c r="O10" s="9" t="n">
        <f aca="false">40-L10</f>
        <v>40</v>
      </c>
      <c r="P10" s="9" t="n">
        <f aca="false">10-M10</f>
        <v>10</v>
      </c>
      <c r="Q10" s="9"/>
      <c r="R10" s="9" t="n">
        <f aca="false">SUM(N10:P10)</f>
        <v>100</v>
      </c>
      <c r="S10" s="8" t="s">
        <v>32</v>
      </c>
      <c r="T10" s="9" t="n">
        <v>10</v>
      </c>
      <c r="U10" s="9"/>
      <c r="V10" s="9"/>
      <c r="W10" s="9" t="n">
        <f aca="false">50-T10</f>
        <v>40</v>
      </c>
      <c r="X10" s="9" t="n">
        <f aca="false">40-U10</f>
        <v>40</v>
      </c>
      <c r="Y10" s="9" t="n">
        <f aca="false">10-V10</f>
        <v>10</v>
      </c>
      <c r="Z10" s="9"/>
      <c r="AA10" s="9" t="n">
        <f aca="false">SUM(W10:Y10)</f>
        <v>90</v>
      </c>
    </row>
    <row r="11" customFormat="false" ht="15.75" hidden="false" customHeight="true" outlineLevel="0" collapsed="false">
      <c r="A11" s="8" t="s">
        <v>33</v>
      </c>
      <c r="B11" s="11"/>
      <c r="C11" s="11"/>
      <c r="D11" s="11"/>
      <c r="E11" s="9" t="n">
        <f aca="false">50-B11</f>
        <v>50</v>
      </c>
      <c r="F11" s="9" t="n">
        <f aca="false">40-C11</f>
        <v>40</v>
      </c>
      <c r="G11" s="9" t="n">
        <f aca="false">10-D11</f>
        <v>10</v>
      </c>
      <c r="H11" s="9"/>
      <c r="I11" s="9" t="n">
        <f aca="false">SUM(E11:G11)</f>
        <v>100</v>
      </c>
      <c r="J11" s="8" t="s">
        <v>34</v>
      </c>
      <c r="K11" s="9"/>
      <c r="L11" s="9"/>
      <c r="M11" s="9"/>
      <c r="N11" s="9" t="n">
        <f aca="false">50-K11</f>
        <v>50</v>
      </c>
      <c r="O11" s="9" t="n">
        <f aca="false">40-L11</f>
        <v>40</v>
      </c>
      <c r="P11" s="9" t="n">
        <f aca="false">10-M11</f>
        <v>10</v>
      </c>
      <c r="Q11" s="9"/>
      <c r="R11" s="9" t="n">
        <f aca="false">SUM(N11:P11)</f>
        <v>100</v>
      </c>
      <c r="S11" s="8" t="s">
        <v>35</v>
      </c>
      <c r="T11" s="9" t="n">
        <v>10</v>
      </c>
      <c r="U11" s="9"/>
      <c r="V11" s="9"/>
      <c r="W11" s="9" t="n">
        <f aca="false">50-T11</f>
        <v>40</v>
      </c>
      <c r="X11" s="9" t="n">
        <f aca="false">40-U11</f>
        <v>40</v>
      </c>
      <c r="Y11" s="9" t="n">
        <f aca="false">10-V11</f>
        <v>10</v>
      </c>
      <c r="Z11" s="9"/>
      <c r="AA11" s="9" t="n">
        <f aca="false">SUM(W11:Y11)</f>
        <v>90</v>
      </c>
    </row>
    <row r="12" customFormat="false" ht="15.75" hidden="false" customHeight="true" outlineLevel="0" collapsed="false">
      <c r="A12" s="8" t="s">
        <v>36</v>
      </c>
      <c r="B12" s="9"/>
      <c r="C12" s="9"/>
      <c r="D12" s="9"/>
      <c r="E12" s="9" t="n">
        <f aca="false">50-B12</f>
        <v>50</v>
      </c>
      <c r="F12" s="9" t="n">
        <f aca="false">40-C12</f>
        <v>40</v>
      </c>
      <c r="G12" s="9" t="n">
        <f aca="false">10-D12</f>
        <v>10</v>
      </c>
      <c r="H12" s="9"/>
      <c r="I12" s="9" t="n">
        <f aca="false">SUM(E12:G12)</f>
        <v>100</v>
      </c>
      <c r="J12" s="8" t="s">
        <v>37</v>
      </c>
      <c r="K12" s="9"/>
      <c r="L12" s="9"/>
      <c r="M12" s="9"/>
      <c r="N12" s="9" t="n">
        <f aca="false">50-K12</f>
        <v>50</v>
      </c>
      <c r="O12" s="9" t="n">
        <f aca="false">40-L12</f>
        <v>40</v>
      </c>
      <c r="P12" s="9" t="n">
        <f aca="false">10-M12</f>
        <v>10</v>
      </c>
      <c r="Q12" s="9"/>
      <c r="R12" s="9" t="n">
        <f aca="false">SUM(N12:P12)</f>
        <v>100</v>
      </c>
      <c r="S12" s="8" t="s">
        <v>38</v>
      </c>
      <c r="T12" s="9"/>
      <c r="U12" s="9"/>
      <c r="V12" s="9"/>
      <c r="W12" s="9" t="n">
        <f aca="false">50-T12</f>
        <v>50</v>
      </c>
      <c r="X12" s="9" t="n">
        <f aca="false">40-U12</f>
        <v>40</v>
      </c>
      <c r="Y12" s="9" t="n">
        <f aca="false">10-V12</f>
        <v>10</v>
      </c>
      <c r="Z12" s="9"/>
      <c r="AA12" s="9" t="n">
        <f aca="false">SUM(W12:Y12)</f>
        <v>100</v>
      </c>
    </row>
    <row r="13" customFormat="false" ht="15.75" hidden="false" customHeight="true" outlineLevel="0" collapsed="false">
      <c r="A13" s="8" t="s">
        <v>39</v>
      </c>
      <c r="B13" s="9"/>
      <c r="C13" s="9"/>
      <c r="D13" s="9"/>
      <c r="E13" s="9" t="n">
        <f aca="false">50-B13</f>
        <v>50</v>
      </c>
      <c r="F13" s="9" t="n">
        <f aca="false">40-C13</f>
        <v>40</v>
      </c>
      <c r="G13" s="9" t="n">
        <f aca="false">10-D13</f>
        <v>10</v>
      </c>
      <c r="H13" s="9"/>
      <c r="I13" s="9" t="n">
        <f aca="false">SUM(E13:G13)</f>
        <v>100</v>
      </c>
      <c r="J13" s="8" t="s">
        <v>40</v>
      </c>
      <c r="K13" s="9"/>
      <c r="L13" s="9"/>
      <c r="M13" s="9"/>
      <c r="N13" s="9" t="n">
        <f aca="false">50-K13</f>
        <v>50</v>
      </c>
      <c r="O13" s="9" t="n">
        <f aca="false">40-L13</f>
        <v>40</v>
      </c>
      <c r="P13" s="9" t="n">
        <f aca="false">10-M13</f>
        <v>10</v>
      </c>
      <c r="Q13" s="9"/>
      <c r="R13" s="9" t="n">
        <f aca="false">SUM(N13:P13)</f>
        <v>100</v>
      </c>
      <c r="S13" s="8" t="s">
        <v>41</v>
      </c>
      <c r="T13" s="9"/>
      <c r="U13" s="9"/>
      <c r="V13" s="9"/>
      <c r="W13" s="9" t="n">
        <f aca="false">50-T13</f>
        <v>50</v>
      </c>
      <c r="X13" s="9" t="n">
        <f aca="false">40-U13</f>
        <v>40</v>
      </c>
      <c r="Y13" s="9" t="n">
        <f aca="false">10-V13</f>
        <v>10</v>
      </c>
      <c r="Z13" s="9"/>
      <c r="AA13" s="9" t="n">
        <f aca="false">SUM(W13:Y13)</f>
        <v>100</v>
      </c>
    </row>
    <row r="14" customFormat="false" ht="15.75" hidden="false" customHeight="true" outlineLevel="0" collapsed="false">
      <c r="A14" s="8" t="s">
        <v>42</v>
      </c>
      <c r="B14" s="9"/>
      <c r="C14" s="9"/>
      <c r="D14" s="9"/>
      <c r="E14" s="9" t="n">
        <f aca="false">50-B14</f>
        <v>50</v>
      </c>
      <c r="F14" s="9" t="n">
        <f aca="false">40-C14</f>
        <v>40</v>
      </c>
      <c r="G14" s="9" t="n">
        <f aca="false">10-D14</f>
        <v>10</v>
      </c>
      <c r="H14" s="9"/>
      <c r="I14" s="9" t="n">
        <f aca="false">SUM(E14:G14)</f>
        <v>100</v>
      </c>
      <c r="J14" s="8" t="s">
        <v>43</v>
      </c>
      <c r="K14" s="9"/>
      <c r="L14" s="9"/>
      <c r="M14" s="9"/>
      <c r="N14" s="9" t="n">
        <f aca="false">50-K14</f>
        <v>50</v>
      </c>
      <c r="O14" s="9" t="n">
        <f aca="false">40-L14</f>
        <v>40</v>
      </c>
      <c r="P14" s="9" t="n">
        <f aca="false">10-M14</f>
        <v>10</v>
      </c>
      <c r="Q14" s="9"/>
      <c r="R14" s="9" t="n">
        <f aca="false">SUM(N14:P14)</f>
        <v>100</v>
      </c>
      <c r="S14" s="8" t="s">
        <v>44</v>
      </c>
      <c r="T14" s="9"/>
      <c r="U14" s="9"/>
      <c r="V14" s="9"/>
      <c r="W14" s="9" t="n">
        <f aca="false">50-T14</f>
        <v>50</v>
      </c>
      <c r="X14" s="9" t="n">
        <f aca="false">40-U14</f>
        <v>40</v>
      </c>
      <c r="Y14" s="9" t="n">
        <f aca="false">10-V14</f>
        <v>10</v>
      </c>
      <c r="Z14" s="9"/>
      <c r="AA14" s="9" t="n">
        <f aca="false">SUM(W14:Y14)</f>
        <v>100</v>
      </c>
    </row>
    <row r="15" customFormat="false" ht="15.75" hidden="false" customHeight="true" outlineLevel="0" collapsed="false">
      <c r="A15" s="8" t="s">
        <v>45</v>
      </c>
      <c r="B15" s="9"/>
      <c r="C15" s="9"/>
      <c r="D15" s="9"/>
      <c r="E15" s="9" t="n">
        <f aca="false">50-B15</f>
        <v>50</v>
      </c>
      <c r="F15" s="9" t="n">
        <f aca="false">40-C15</f>
        <v>40</v>
      </c>
      <c r="G15" s="9" t="n">
        <f aca="false">10-D15</f>
        <v>10</v>
      </c>
      <c r="H15" s="9"/>
      <c r="I15" s="9" t="n">
        <f aca="false">SUM(E15:G15)</f>
        <v>100</v>
      </c>
      <c r="J15" s="8" t="s">
        <v>46</v>
      </c>
      <c r="K15" s="9"/>
      <c r="L15" s="9"/>
      <c r="M15" s="9"/>
      <c r="N15" s="9" t="n">
        <f aca="false">50-K15</f>
        <v>50</v>
      </c>
      <c r="O15" s="9" t="n">
        <f aca="false">40-L15</f>
        <v>40</v>
      </c>
      <c r="P15" s="9" t="n">
        <f aca="false">10-M15</f>
        <v>10</v>
      </c>
      <c r="Q15" s="9"/>
      <c r="R15" s="9" t="n">
        <f aca="false">SUM(N15:P15)</f>
        <v>100</v>
      </c>
      <c r="S15" s="8" t="s">
        <v>47</v>
      </c>
      <c r="T15" s="9" t="n">
        <v>10</v>
      </c>
      <c r="U15" s="9"/>
      <c r="V15" s="9"/>
      <c r="W15" s="9" t="n">
        <f aca="false">50-T15</f>
        <v>40</v>
      </c>
      <c r="X15" s="9" t="n">
        <f aca="false">40-U15</f>
        <v>40</v>
      </c>
      <c r="Y15" s="9" t="n">
        <f aca="false">10-V15</f>
        <v>10</v>
      </c>
      <c r="Z15" s="9"/>
      <c r="AA15" s="9" t="n">
        <f aca="false">SUM(W15:Y15)</f>
        <v>90</v>
      </c>
    </row>
    <row r="16" customFormat="false" ht="15.75" hidden="false" customHeight="true" outlineLevel="0" collapsed="false">
      <c r="A16" s="8" t="s">
        <v>48</v>
      </c>
      <c r="B16" s="9"/>
      <c r="C16" s="9"/>
      <c r="D16" s="9"/>
      <c r="E16" s="9" t="n">
        <f aca="false">50-B16</f>
        <v>50</v>
      </c>
      <c r="F16" s="9" t="n">
        <f aca="false">40-C16</f>
        <v>40</v>
      </c>
      <c r="G16" s="9" t="n">
        <f aca="false">10-D16</f>
        <v>10</v>
      </c>
      <c r="H16" s="9"/>
      <c r="I16" s="9" t="n">
        <f aca="false">SUM(E16:G16)</f>
        <v>100</v>
      </c>
      <c r="J16" s="8" t="s">
        <v>49</v>
      </c>
      <c r="K16" s="9"/>
      <c r="L16" s="9"/>
      <c r="M16" s="9"/>
      <c r="N16" s="9" t="n">
        <f aca="false">50-K16</f>
        <v>50</v>
      </c>
      <c r="O16" s="9" t="n">
        <f aca="false">40-L16</f>
        <v>40</v>
      </c>
      <c r="P16" s="9" t="n">
        <f aca="false">10-M16</f>
        <v>10</v>
      </c>
      <c r="Q16" s="9"/>
      <c r="R16" s="9" t="n">
        <f aca="false">SUM(N16:P16)</f>
        <v>100</v>
      </c>
      <c r="S16" s="8" t="s">
        <v>50</v>
      </c>
      <c r="T16" s="11"/>
      <c r="U16" s="11"/>
      <c r="V16" s="11"/>
      <c r="W16" s="9" t="n">
        <f aca="false">50-T16</f>
        <v>50</v>
      </c>
      <c r="X16" s="9" t="n">
        <f aca="false">40-U16</f>
        <v>40</v>
      </c>
      <c r="Y16" s="9" t="n">
        <f aca="false">10-V16</f>
        <v>10</v>
      </c>
      <c r="Z16" s="9"/>
      <c r="AA16" s="9" t="n">
        <f aca="false">SUM(W16:Y16)</f>
        <v>100</v>
      </c>
    </row>
    <row r="17" customFormat="false" ht="15.75" hidden="false" customHeight="true" outlineLevel="0" collapsed="false">
      <c r="A17" s="8" t="s">
        <v>51</v>
      </c>
      <c r="B17" s="9"/>
      <c r="C17" s="9"/>
      <c r="D17" s="9"/>
      <c r="E17" s="9" t="n">
        <f aca="false">50-B17</f>
        <v>50</v>
      </c>
      <c r="F17" s="9" t="n">
        <f aca="false">40-C17</f>
        <v>40</v>
      </c>
      <c r="G17" s="9" t="n">
        <f aca="false">10-D17</f>
        <v>10</v>
      </c>
      <c r="H17" s="9"/>
      <c r="I17" s="9" t="n">
        <f aca="false">SUM(E17:G17)</f>
        <v>100</v>
      </c>
      <c r="J17" s="8" t="s">
        <v>52</v>
      </c>
      <c r="K17" s="10"/>
      <c r="L17" s="9"/>
      <c r="M17" s="9"/>
      <c r="N17" s="9" t="n">
        <f aca="false">50-K17</f>
        <v>50</v>
      </c>
      <c r="O17" s="9" t="n">
        <f aca="false">40-L17</f>
        <v>40</v>
      </c>
      <c r="P17" s="9" t="n">
        <f aca="false">10-M17</f>
        <v>10</v>
      </c>
      <c r="Q17" s="9"/>
      <c r="R17" s="9" t="n">
        <f aca="false">SUM(N17:P17)</f>
        <v>100</v>
      </c>
      <c r="S17" s="8" t="s">
        <v>53</v>
      </c>
      <c r="T17" s="11"/>
      <c r="U17" s="11"/>
      <c r="V17" s="11"/>
      <c r="W17" s="9" t="n">
        <f aca="false">50-T17</f>
        <v>50</v>
      </c>
      <c r="X17" s="9" t="n">
        <f aca="false">40-U17</f>
        <v>40</v>
      </c>
      <c r="Y17" s="9" t="n">
        <f aca="false">10-V17</f>
        <v>10</v>
      </c>
      <c r="Z17" s="9"/>
      <c r="AA17" s="9" t="n">
        <f aca="false">SUM(W17:Y17)</f>
        <v>100</v>
      </c>
    </row>
    <row r="18" customFormat="false" ht="15.75" hidden="false" customHeight="true" outlineLevel="0" collapsed="false">
      <c r="A18" s="8" t="s">
        <v>54</v>
      </c>
      <c r="B18" s="9"/>
      <c r="C18" s="9"/>
      <c r="D18" s="9"/>
      <c r="E18" s="9" t="n">
        <f aca="false">50-B18</f>
        <v>50</v>
      </c>
      <c r="F18" s="9" t="n">
        <f aca="false">40-C18</f>
        <v>40</v>
      </c>
      <c r="G18" s="9" t="n">
        <f aca="false">10-D18</f>
        <v>10</v>
      </c>
      <c r="H18" s="9"/>
      <c r="I18" s="9" t="n">
        <f aca="false">SUM(E18:G18)</f>
        <v>100</v>
      </c>
      <c r="J18" s="8" t="s">
        <v>55</v>
      </c>
      <c r="K18" s="9"/>
      <c r="L18" s="9"/>
      <c r="M18" s="9"/>
      <c r="N18" s="9" t="n">
        <f aca="false">50-K18</f>
        <v>50</v>
      </c>
      <c r="O18" s="9" t="n">
        <f aca="false">40-L18</f>
        <v>40</v>
      </c>
      <c r="P18" s="9" t="n">
        <f aca="false">10-M18</f>
        <v>10</v>
      </c>
      <c r="Q18" s="9"/>
      <c r="R18" s="9" t="n">
        <f aca="false">SUM(N18:P18)</f>
        <v>100</v>
      </c>
      <c r="S18" s="8" t="s">
        <v>56</v>
      </c>
      <c r="T18" s="11" t="n">
        <v>10</v>
      </c>
      <c r="U18" s="11"/>
      <c r="V18" s="11"/>
      <c r="W18" s="9" t="n">
        <f aca="false">50-T18</f>
        <v>40</v>
      </c>
      <c r="X18" s="9" t="n">
        <f aca="false">40-U18</f>
        <v>40</v>
      </c>
      <c r="Y18" s="9" t="n">
        <f aca="false">10-V18</f>
        <v>10</v>
      </c>
      <c r="Z18" s="9"/>
      <c r="AA18" s="9" t="n">
        <f aca="false">SUM(W18:Y18)</f>
        <v>90</v>
      </c>
      <c r="AB18" s="5"/>
      <c r="AC18" s="5"/>
      <c r="AD18" s="5"/>
    </row>
    <row r="19" customFormat="false" ht="15.75" hidden="false" customHeight="true" outlineLevel="0" collapsed="false">
      <c r="A19" s="8" t="s">
        <v>57</v>
      </c>
      <c r="B19" s="9"/>
      <c r="C19" s="9"/>
      <c r="D19" s="9"/>
      <c r="E19" s="9" t="n">
        <f aca="false">50-B19</f>
        <v>50</v>
      </c>
      <c r="F19" s="9" t="n">
        <f aca="false">40-C19</f>
        <v>40</v>
      </c>
      <c r="G19" s="9" t="n">
        <f aca="false">10-D19</f>
        <v>10</v>
      </c>
      <c r="H19" s="9"/>
      <c r="I19" s="9" t="n">
        <f aca="false">SUM(E19:G19)</f>
        <v>100</v>
      </c>
      <c r="J19" s="8" t="s">
        <v>58</v>
      </c>
      <c r="K19" s="9"/>
      <c r="L19" s="9"/>
      <c r="M19" s="9"/>
      <c r="N19" s="9" t="n">
        <f aca="false">50-K19</f>
        <v>50</v>
      </c>
      <c r="O19" s="9" t="n">
        <f aca="false">40-L19</f>
        <v>40</v>
      </c>
      <c r="P19" s="9" t="n">
        <f aca="false">10-M19</f>
        <v>10</v>
      </c>
      <c r="Q19" s="9"/>
      <c r="R19" s="9" t="n">
        <f aca="false">SUM(N19:P19)</f>
        <v>100</v>
      </c>
      <c r="S19" s="8" t="s">
        <v>59</v>
      </c>
      <c r="T19" s="11" t="n">
        <v>10</v>
      </c>
      <c r="U19" s="11"/>
      <c r="V19" s="11"/>
      <c r="W19" s="9" t="n">
        <f aca="false">50-T19</f>
        <v>40</v>
      </c>
      <c r="X19" s="9" t="n">
        <f aca="false">40-U19</f>
        <v>40</v>
      </c>
      <c r="Y19" s="9" t="n">
        <f aca="false">10-V19</f>
        <v>10</v>
      </c>
      <c r="Z19" s="9"/>
      <c r="AA19" s="9" t="n">
        <f aca="false">SUM(W19:Y19)</f>
        <v>90</v>
      </c>
      <c r="AB19" s="5"/>
      <c r="AC19" s="5"/>
      <c r="AD19" s="5"/>
    </row>
    <row r="20" customFormat="false" ht="15.75" hidden="false" customHeight="true" outlineLevel="0" collapsed="false">
      <c r="A20" s="8" t="s">
        <v>60</v>
      </c>
      <c r="B20" s="9"/>
      <c r="C20" s="9"/>
      <c r="D20" s="9"/>
      <c r="E20" s="9" t="n">
        <f aca="false">50-B20</f>
        <v>50</v>
      </c>
      <c r="F20" s="9" t="n">
        <f aca="false">40-C20</f>
        <v>40</v>
      </c>
      <c r="G20" s="9" t="n">
        <f aca="false">10-D20</f>
        <v>10</v>
      </c>
      <c r="H20" s="9"/>
      <c r="I20" s="9" t="n">
        <f aca="false">SUM(E20:G20)</f>
        <v>100</v>
      </c>
      <c r="J20" s="8" t="s">
        <v>61</v>
      </c>
      <c r="K20" s="9"/>
      <c r="L20" s="9"/>
      <c r="M20" s="9"/>
      <c r="N20" s="9" t="n">
        <f aca="false">50-K20</f>
        <v>50</v>
      </c>
      <c r="O20" s="9" t="n">
        <f aca="false">40-L20</f>
        <v>40</v>
      </c>
      <c r="P20" s="9" t="n">
        <f aca="false">10-M20</f>
        <v>10</v>
      </c>
      <c r="Q20" s="9"/>
      <c r="R20" s="9" t="n">
        <f aca="false">SUM(N20:P20)</f>
        <v>100</v>
      </c>
      <c r="S20" s="8" t="s">
        <v>62</v>
      </c>
      <c r="T20" s="11" t="n">
        <v>10</v>
      </c>
      <c r="U20" s="11"/>
      <c r="V20" s="11"/>
      <c r="W20" s="9" t="n">
        <f aca="false">50-T20</f>
        <v>40</v>
      </c>
      <c r="X20" s="9" t="n">
        <f aca="false">40-U20</f>
        <v>40</v>
      </c>
      <c r="Y20" s="9" t="n">
        <f aca="false">10-V20</f>
        <v>10</v>
      </c>
      <c r="Z20" s="9"/>
      <c r="AA20" s="9" t="n">
        <f aca="false">SUM(W20:Y20)</f>
        <v>90</v>
      </c>
      <c r="AB20" s="5"/>
      <c r="AC20" s="5"/>
      <c r="AD20" s="5"/>
    </row>
    <row r="21" customFormat="false" ht="15.75" hidden="false" customHeight="true" outlineLevel="0" collapsed="false">
      <c r="A21" s="8" t="s">
        <v>63</v>
      </c>
      <c r="B21" s="9"/>
      <c r="C21" s="9"/>
      <c r="D21" s="9"/>
      <c r="E21" s="9" t="n">
        <f aca="false">50-B21</f>
        <v>50</v>
      </c>
      <c r="F21" s="9" t="n">
        <f aca="false">40-C21</f>
        <v>40</v>
      </c>
      <c r="G21" s="9" t="n">
        <f aca="false">10-D21</f>
        <v>10</v>
      </c>
      <c r="H21" s="9"/>
      <c r="I21" s="9" t="n">
        <f aca="false">SUM(E21:G21)</f>
        <v>100</v>
      </c>
      <c r="J21" s="8" t="s">
        <v>64</v>
      </c>
      <c r="K21" s="9"/>
      <c r="L21" s="9"/>
      <c r="M21" s="9"/>
      <c r="N21" s="9" t="n">
        <f aca="false">50-K21</f>
        <v>50</v>
      </c>
      <c r="O21" s="9" t="n">
        <f aca="false">40-L21</f>
        <v>40</v>
      </c>
      <c r="P21" s="9" t="n">
        <f aca="false">10-M21</f>
        <v>10</v>
      </c>
      <c r="Q21" s="9"/>
      <c r="R21" s="9" t="n">
        <f aca="false">SUM(N21:P21)</f>
        <v>100</v>
      </c>
      <c r="S21" s="8" t="s">
        <v>65</v>
      </c>
      <c r="T21" s="11"/>
      <c r="U21" s="11"/>
      <c r="V21" s="11"/>
      <c r="W21" s="9" t="n">
        <f aca="false">50-T21</f>
        <v>50</v>
      </c>
      <c r="X21" s="9" t="n">
        <f aca="false">40-U21</f>
        <v>40</v>
      </c>
      <c r="Y21" s="9" t="n">
        <f aca="false">10-V21</f>
        <v>10</v>
      </c>
      <c r="Z21" s="9"/>
      <c r="AA21" s="9" t="n">
        <f aca="false">SUM(W21:Y21)</f>
        <v>100</v>
      </c>
      <c r="AB21" s="5"/>
      <c r="AC21" s="5"/>
      <c r="AD21" s="5"/>
    </row>
    <row r="22" customFormat="false" ht="15.75" hidden="false" customHeight="true" outlineLevel="0" collapsed="false">
      <c r="A22" s="8" t="s">
        <v>66</v>
      </c>
      <c r="B22" s="11"/>
      <c r="C22" s="11"/>
      <c r="D22" s="11"/>
      <c r="E22" s="9" t="n">
        <f aca="false">50-B22</f>
        <v>50</v>
      </c>
      <c r="F22" s="9" t="n">
        <f aca="false">40-C22</f>
        <v>40</v>
      </c>
      <c r="G22" s="9" t="n">
        <f aca="false">10-D22</f>
        <v>10</v>
      </c>
      <c r="H22" s="9"/>
      <c r="I22" s="9" t="n">
        <f aca="false">SUM(E22:G22)</f>
        <v>100</v>
      </c>
      <c r="J22" s="8" t="s">
        <v>67</v>
      </c>
      <c r="K22" s="11" t="n">
        <v>10</v>
      </c>
      <c r="L22" s="11"/>
      <c r="M22" s="11"/>
      <c r="N22" s="9" t="n">
        <f aca="false">50-K22</f>
        <v>40</v>
      </c>
      <c r="O22" s="9" t="n">
        <f aca="false">40-L22</f>
        <v>40</v>
      </c>
      <c r="P22" s="9" t="n">
        <f aca="false">10-M22</f>
        <v>10</v>
      </c>
      <c r="Q22" s="9"/>
      <c r="R22" s="9" t="n">
        <f aca="false">SUM(N22:P22)</f>
        <v>90</v>
      </c>
      <c r="S22" s="8" t="s">
        <v>68</v>
      </c>
      <c r="T22" s="11" t="n">
        <v>10</v>
      </c>
      <c r="U22" s="11"/>
      <c r="V22" s="11"/>
      <c r="W22" s="9" t="n">
        <f aca="false">50-T22</f>
        <v>40</v>
      </c>
      <c r="X22" s="9" t="n">
        <f aca="false">40-U22</f>
        <v>40</v>
      </c>
      <c r="Y22" s="9" t="n">
        <f aca="false">10-V22</f>
        <v>10</v>
      </c>
      <c r="Z22" s="9"/>
      <c r="AA22" s="9" t="n">
        <f aca="false">SUM(W22:Y22)</f>
        <v>90</v>
      </c>
      <c r="AB22" s="5"/>
      <c r="AC22" s="5"/>
      <c r="AD22" s="5"/>
    </row>
    <row r="23" customFormat="false" ht="15.75" hidden="false" customHeight="true" outlineLevel="0" collapsed="false">
      <c r="A23" s="8" t="s">
        <v>69</v>
      </c>
      <c r="B23" s="11"/>
      <c r="C23" s="11"/>
      <c r="D23" s="11"/>
      <c r="E23" s="9" t="n">
        <f aca="false">50-B23</f>
        <v>50</v>
      </c>
      <c r="F23" s="9" t="n">
        <f aca="false">40-C23</f>
        <v>40</v>
      </c>
      <c r="G23" s="9" t="n">
        <f aca="false">10-D23</f>
        <v>10</v>
      </c>
      <c r="H23" s="9"/>
      <c r="I23" s="9" t="n">
        <f aca="false">SUM(E23:G23)</f>
        <v>100</v>
      </c>
      <c r="J23" s="8" t="s">
        <v>70</v>
      </c>
      <c r="K23" s="11"/>
      <c r="L23" s="11"/>
      <c r="M23" s="11"/>
      <c r="N23" s="9" t="n">
        <f aca="false">50-K23</f>
        <v>50</v>
      </c>
      <c r="O23" s="9" t="n">
        <f aca="false">40-L23</f>
        <v>40</v>
      </c>
      <c r="P23" s="9" t="n">
        <f aca="false">10-M23</f>
        <v>10</v>
      </c>
      <c r="Q23" s="9"/>
      <c r="R23" s="9" t="n">
        <f aca="false">SUM(N23:P23)</f>
        <v>100</v>
      </c>
      <c r="S23" s="8" t="s">
        <v>71</v>
      </c>
      <c r="T23" s="11"/>
      <c r="U23" s="11"/>
      <c r="V23" s="11"/>
      <c r="W23" s="9" t="n">
        <f aca="false">50-T23</f>
        <v>50</v>
      </c>
      <c r="X23" s="9" t="n">
        <f aca="false">40-U23</f>
        <v>40</v>
      </c>
      <c r="Y23" s="9" t="n">
        <f aca="false">10-V23</f>
        <v>10</v>
      </c>
      <c r="Z23" s="9"/>
      <c r="AA23" s="9" t="n">
        <f aca="false">SUM(W23:Y23)</f>
        <v>100</v>
      </c>
      <c r="AB23" s="5"/>
      <c r="AC23" s="5"/>
      <c r="AD23" s="5"/>
    </row>
    <row r="24" customFormat="false" ht="15.75" hidden="false" customHeight="true" outlineLevel="0" collapsed="false">
      <c r="A24" s="8" t="s">
        <v>72</v>
      </c>
      <c r="B24" s="11"/>
      <c r="C24" s="11"/>
      <c r="D24" s="11"/>
      <c r="E24" s="9" t="n">
        <f aca="false">50-B24</f>
        <v>50</v>
      </c>
      <c r="F24" s="9" t="n">
        <f aca="false">40-C24</f>
        <v>40</v>
      </c>
      <c r="G24" s="9" t="n">
        <f aca="false">10-D24</f>
        <v>10</v>
      </c>
      <c r="H24" s="9"/>
      <c r="I24" s="9" t="n">
        <f aca="false">SUM(E24:G24)</f>
        <v>100</v>
      </c>
      <c r="J24" s="8" t="s">
        <v>73</v>
      </c>
      <c r="K24" s="11"/>
      <c r="L24" s="11"/>
      <c r="M24" s="11"/>
      <c r="N24" s="9" t="n">
        <f aca="false">50-K24</f>
        <v>50</v>
      </c>
      <c r="O24" s="9" t="n">
        <f aca="false">40-L24</f>
        <v>40</v>
      </c>
      <c r="P24" s="9" t="n">
        <f aca="false">10-M24</f>
        <v>10</v>
      </c>
      <c r="Q24" s="9"/>
      <c r="R24" s="9" t="n">
        <f aca="false">SUM(N24:P24)</f>
        <v>100</v>
      </c>
      <c r="S24" s="8" t="s">
        <v>74</v>
      </c>
      <c r="T24" s="11" t="n">
        <v>20</v>
      </c>
      <c r="U24" s="11"/>
      <c r="V24" s="11"/>
      <c r="W24" s="9" t="n">
        <f aca="false">50-T24</f>
        <v>30</v>
      </c>
      <c r="X24" s="9" t="n">
        <f aca="false">40-U24</f>
        <v>40</v>
      </c>
      <c r="Y24" s="9" t="n">
        <f aca="false">10-V24</f>
        <v>10</v>
      </c>
      <c r="Z24" s="9"/>
      <c r="AA24" s="9" t="n">
        <f aca="false">SUM(W24:Y24)</f>
        <v>80</v>
      </c>
      <c r="AB24" s="5"/>
      <c r="AC24" s="5"/>
      <c r="AD24" s="5"/>
    </row>
    <row r="25" customFormat="false" ht="15.75" hidden="false" customHeight="true" outlineLevel="0" collapsed="false">
      <c r="A25" s="8" t="s">
        <v>75</v>
      </c>
      <c r="B25" s="11"/>
      <c r="C25" s="11"/>
      <c r="D25" s="11"/>
      <c r="E25" s="9" t="n">
        <f aca="false">50-B25</f>
        <v>50</v>
      </c>
      <c r="F25" s="9" t="n">
        <f aca="false">40-C25</f>
        <v>40</v>
      </c>
      <c r="G25" s="9" t="n">
        <f aca="false">10-D25</f>
        <v>10</v>
      </c>
      <c r="H25" s="9"/>
      <c r="I25" s="9" t="n">
        <f aca="false">SUM(E25:G25)</f>
        <v>100</v>
      </c>
      <c r="J25" s="8" t="s">
        <v>76</v>
      </c>
      <c r="K25" s="11"/>
      <c r="L25" s="11"/>
      <c r="M25" s="11"/>
      <c r="N25" s="9" t="n">
        <f aca="false">50-K25</f>
        <v>50</v>
      </c>
      <c r="O25" s="9" t="n">
        <f aca="false">40-L25</f>
        <v>40</v>
      </c>
      <c r="P25" s="9" t="n">
        <f aca="false">10-M25</f>
        <v>10</v>
      </c>
      <c r="Q25" s="9"/>
      <c r="R25" s="9" t="n">
        <f aca="false">SUM(N25:P25)</f>
        <v>100</v>
      </c>
      <c r="S25" s="8" t="s">
        <v>77</v>
      </c>
      <c r="T25" s="11" t="n">
        <v>10</v>
      </c>
      <c r="U25" s="11"/>
      <c r="V25" s="11"/>
      <c r="W25" s="9" t="n">
        <f aca="false">50-T25</f>
        <v>40</v>
      </c>
      <c r="X25" s="9" t="n">
        <f aca="false">40-U25</f>
        <v>40</v>
      </c>
      <c r="Y25" s="9" t="n">
        <f aca="false">10-V25</f>
        <v>10</v>
      </c>
      <c r="Z25" s="9"/>
      <c r="AA25" s="9" t="n">
        <f aca="false">SUM(W25:Y25)</f>
        <v>90</v>
      </c>
      <c r="AB25" s="5"/>
      <c r="AC25" s="5"/>
      <c r="AD25" s="5"/>
    </row>
    <row r="26" customFormat="false" ht="15.75" hidden="false" customHeight="true" outlineLevel="0" collapsed="false">
      <c r="A26" s="8" t="s">
        <v>78</v>
      </c>
      <c r="B26" s="11"/>
      <c r="C26" s="11"/>
      <c r="D26" s="11"/>
      <c r="E26" s="9" t="n">
        <f aca="false">50-B26</f>
        <v>50</v>
      </c>
      <c r="F26" s="9" t="n">
        <f aca="false">40-C26</f>
        <v>40</v>
      </c>
      <c r="G26" s="9" t="n">
        <f aca="false">10-D26</f>
        <v>10</v>
      </c>
      <c r="H26" s="9"/>
      <c r="I26" s="9" t="n">
        <f aca="false">SUM(E26:G26)</f>
        <v>100</v>
      </c>
      <c r="J26" s="8" t="s">
        <v>79</v>
      </c>
      <c r="K26" s="11"/>
      <c r="L26" s="11"/>
      <c r="M26" s="11"/>
      <c r="N26" s="9" t="n">
        <f aca="false">50-K26</f>
        <v>50</v>
      </c>
      <c r="O26" s="9" t="n">
        <f aca="false">40-L26</f>
        <v>40</v>
      </c>
      <c r="P26" s="9" t="n">
        <f aca="false">10-M26</f>
        <v>10</v>
      </c>
      <c r="Q26" s="9"/>
      <c r="R26" s="9" t="n">
        <f aca="false">SUM(N26:P26)</f>
        <v>100</v>
      </c>
      <c r="S26" s="8" t="s">
        <v>80</v>
      </c>
      <c r="T26" s="11" t="n">
        <v>10</v>
      </c>
      <c r="U26" s="11"/>
      <c r="V26" s="11"/>
      <c r="W26" s="9" t="n">
        <f aca="false">50-T26</f>
        <v>40</v>
      </c>
      <c r="X26" s="9" t="n">
        <f aca="false">40-U26</f>
        <v>40</v>
      </c>
      <c r="Y26" s="9" t="n">
        <f aca="false">10-V26</f>
        <v>10</v>
      </c>
      <c r="Z26" s="9"/>
      <c r="AA26" s="9" t="n">
        <f aca="false">SUM(W26:Y26)</f>
        <v>90</v>
      </c>
      <c r="AB26" s="5"/>
      <c r="AC26" s="5"/>
      <c r="AD26" s="5"/>
    </row>
    <row r="27" customFormat="false" ht="14.25" hidden="false" customHeight="true" outlineLevel="0" collapsed="false">
      <c r="A27" s="12" t="s">
        <v>81</v>
      </c>
      <c r="B27" s="12"/>
      <c r="C27" s="12"/>
      <c r="D27" s="12"/>
      <c r="E27" s="13" t="s">
        <v>82</v>
      </c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4"/>
      <c r="R27" s="15" t="s">
        <v>83</v>
      </c>
      <c r="S27" s="15"/>
      <c r="T27" s="15"/>
      <c r="U27" s="15"/>
      <c r="V27" s="15"/>
      <c r="W27" s="15"/>
      <c r="X27" s="15"/>
      <c r="Y27" s="15"/>
      <c r="Z27" s="15"/>
      <c r="AA27" s="15"/>
      <c r="AB27" s="5"/>
      <c r="AC27" s="5"/>
      <c r="AD27" s="5"/>
      <c r="AE27" s="5"/>
    </row>
    <row r="28" customFormat="false" ht="14.25" hidden="false" customHeight="true" outlineLevel="0" collapsed="false">
      <c r="A28" s="12" t="s">
        <v>84</v>
      </c>
      <c r="B28" s="12"/>
      <c r="C28" s="12"/>
      <c r="D28" s="12"/>
      <c r="E28" s="16" t="s">
        <v>85</v>
      </c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7"/>
      <c r="R28" s="18" t="s">
        <v>86</v>
      </c>
      <c r="S28" s="18"/>
      <c r="T28" s="18"/>
      <c r="U28" s="18"/>
      <c r="V28" s="18"/>
      <c r="W28" s="18"/>
      <c r="X28" s="18"/>
      <c r="Y28" s="18"/>
      <c r="Z28" s="18"/>
      <c r="AA28" s="18"/>
      <c r="AB28" s="5"/>
      <c r="AC28" s="5"/>
      <c r="AD28" s="5"/>
      <c r="AE28" s="5"/>
    </row>
    <row r="29" customFormat="false" ht="14.25" hidden="false" customHeight="true" outlineLevel="0" collapsed="false">
      <c r="A29" s="12" t="s">
        <v>87</v>
      </c>
      <c r="B29" s="12"/>
      <c r="C29" s="12"/>
      <c r="D29" s="12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7"/>
      <c r="R29" s="19" t="s">
        <v>88</v>
      </c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5" hidden="false" customHeight="true" outlineLevel="0" collapsed="false">
      <c r="A30" s="20" t="s">
        <v>89</v>
      </c>
      <c r="B30" s="20"/>
      <c r="C30" s="20"/>
      <c r="D30" s="20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7"/>
      <c r="R30" s="19" t="s">
        <v>90</v>
      </c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5" hidden="false" customHeight="true" outlineLevel="0" collapsed="false">
      <c r="A31" s="20"/>
      <c r="B31" s="20"/>
      <c r="C31" s="20"/>
      <c r="D31" s="20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2"/>
      <c r="R31" s="23" t="s">
        <v>91</v>
      </c>
      <c r="S31" s="23"/>
      <c r="T31" s="23"/>
      <c r="U31" s="23"/>
      <c r="V31" s="23"/>
      <c r="W31" s="23"/>
      <c r="X31" s="23"/>
      <c r="Y31" s="23"/>
      <c r="Z31" s="23"/>
      <c r="AA31" s="23"/>
      <c r="AC31" s="5"/>
    </row>
  </sheetData>
  <mergeCells count="15">
    <mergeCell ref="A1:AA1"/>
    <mergeCell ref="A27:D27"/>
    <mergeCell ref="E27:P27"/>
    <mergeCell ref="R27:AA27"/>
    <mergeCell ref="A28:D28"/>
    <mergeCell ref="E28:P28"/>
    <mergeCell ref="R28:AA28"/>
    <mergeCell ref="A29:D29"/>
    <mergeCell ref="E29:P29"/>
    <mergeCell ref="R29:AA29"/>
    <mergeCell ref="A30:D31"/>
    <mergeCell ref="E30:P30"/>
    <mergeCell ref="R30:AA30"/>
    <mergeCell ref="E31:P31"/>
    <mergeCell ref="R31:AA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16:40:37Z</dcterms:created>
  <dc:creator>I SEE YOU</dc:creator>
  <dc:description/>
  <cp:keywords/>
  <dc:language>en-US</dc:language>
  <cp:lastModifiedBy>ling cai</cp:lastModifiedBy>
  <cp:lastPrinted>2018-09-25T06:33:03Z</cp:lastPrinted>
  <dcterms:modified xsi:type="dcterms:W3CDTF">2022-11-10T05:46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D16F548C364B81A6CCCD583643DED8</vt:lpwstr>
  </property>
  <property fmtid="{D5CDD505-2E9C-101B-9397-08002B2CF9AE}" pid="3" name="KSOProductBuildVer">
    <vt:lpwstr>2052-11.1.0.12358</vt:lpwstr>
  </property>
</Properties>
</file>